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60280265"/>
        <c:axId val="45687951"/>
      </c:scatterChart>
      <c:valAx>
        <c:axId val="60280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951"/>
        <c:crossesAt val="-4000"/>
        <c:crossBetween val="midCat"/>
      </c:valAx>
      <c:valAx>
        <c:axId val="456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78870802"/>
        <c:axId val="95601871"/>
      </c:scatterChart>
      <c:valAx>
        <c:axId val="78870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871"/>
        <c:crossesAt val="-4000"/>
        <c:crossBetween val="midCat"/>
      </c:valAx>
      <c:valAx>
        <c:axId val="956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72680471"/>
        <c:axId val="43625152"/>
      </c:scatterChart>
      <c:valAx>
        <c:axId val="72680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152"/>
        <c:crossesAt val="-4000"/>
        <c:crossBetween val="midCat"/>
      </c:valAx>
      <c:valAx>
        <c:axId val="436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42640349"/>
        <c:axId val="15845695"/>
      </c:scatterChart>
      <c:valAx>
        <c:axId val="42640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695"/>
        <c:crossesAt val="-4000"/>
        <c:crossBetween val="midCat"/>
      </c:valAx>
      <c:valAx>
        <c:axId val="158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3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1352568"/>
        <c:axId val="23702803"/>
      </c:scatterChart>
      <c:valAx>
        <c:axId val="1352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03"/>
        <c:crossesAt val="-4000"/>
        <c:crossBetween val="midCat"/>
      </c:valAx>
      <c:valAx>
        <c:axId val="237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11917324"/>
        <c:axId val="44538072"/>
      </c:scatterChart>
      <c:valAx>
        <c:axId val="1191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072"/>
        <c:crossesAt val="-4000"/>
        <c:crossBetween val="midCat"/>
      </c:valAx>
      <c:valAx>
        <c:axId val="445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98169747"/>
        <c:axId val="1164691"/>
      </c:scatterChart>
      <c:valAx>
        <c:axId val="98169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91"/>
        <c:crossesAt val="-4000"/>
        <c:crossBetween val="midCat"/>
      </c:valAx>
      <c:valAx>
        <c:axId val="11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7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57819546"/>
        <c:axId val="46652182"/>
      </c:scatterChart>
      <c:valAx>
        <c:axId val="57819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182"/>
        <c:crossesAt val="-4000"/>
        <c:crossBetween val="midCat"/>
      </c:valAx>
      <c:valAx>
        <c:axId val="466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13677427"/>
        <c:axId val="36977280"/>
      </c:scatterChart>
      <c:valAx>
        <c:axId val="1367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80"/>
        <c:crossesAt val="-4000"/>
        <c:crossBetween val="midCat"/>
      </c:valAx>
      <c:valAx>
        <c:axId val="369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62438915"/>
        <c:axId val="53458382"/>
      </c:scatterChart>
      <c:valAx>
        <c:axId val="62438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382"/>
        <c:crossesAt val="-4000"/>
        <c:crossBetween val="midCat"/>
      </c:valAx>
      <c:valAx>
        <c:axId val="534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9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49247595"/>
        <c:axId val="98908961"/>
      </c:scatterChart>
      <c:valAx>
        <c:axId val="49247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61"/>
        <c:crossesAt val="-4000"/>
        <c:crossBetween val="midCat"/>
      </c:valAx>
      <c:valAx>
        <c:axId val="989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6973625"/>
        <c:axId val="4863320"/>
      </c:scatterChart>
      <c:valAx>
        <c:axId val="6973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20"/>
        <c:crossesAt val="-4000"/>
        <c:crossBetween val="midCat"/>
      </c:valAx>
      <c:valAx>
        <c:axId val="48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59187676"/>
        <c:axId val="18660577"/>
      </c:scatterChart>
      <c:valAx>
        <c:axId val="5918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577"/>
        <c:crossesAt val="-4000"/>
        <c:crossBetween val="midCat"/>
      </c:valAx>
      <c:valAx>
        <c:axId val="186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6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88171815"/>
        <c:axId val="94304441"/>
      </c:scatterChart>
      <c:valAx>
        <c:axId val="8817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441"/>
        <c:crossesAt val="-4000"/>
        <c:crossBetween val="midCat"/>
      </c:valAx>
      <c:valAx>
        <c:axId val="943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8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37101442"/>
        <c:axId val="38894863"/>
      </c:scatterChart>
      <c:valAx>
        <c:axId val="37101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63"/>
        <c:crossesAt val="-4000"/>
        <c:crossBetween val="midCat"/>
      </c:valAx>
      <c:valAx>
        <c:axId val="388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4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22923514"/>
        <c:axId val="38863732"/>
      </c:scatterChart>
      <c:valAx>
        <c:axId val="2292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732"/>
        <c:crossesAt val="-4000"/>
        <c:crossBetween val="midCat"/>
      </c:valAx>
      <c:valAx>
        <c:axId val="388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5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19332827"/>
        <c:axId val="60292187"/>
      </c:scatterChart>
      <c:valAx>
        <c:axId val="19332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87"/>
        <c:crossesAt val="-4000"/>
        <c:crossBetween val="midCat"/>
      </c:valAx>
      <c:valAx>
        <c:axId val="602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8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49999870"/>
        <c:axId val="83846997"/>
      </c:scatterChart>
      <c:valAx>
        <c:axId val="49999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997"/>
        <c:crossesAt val="-4000"/>
        <c:crossBetween val="midCat"/>
      </c:valAx>
      <c:valAx>
        <c:axId val="838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8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46291553"/>
        <c:axId val="20696550"/>
      </c:scatterChart>
      <c:valAx>
        <c:axId val="4629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50"/>
        <c:crossesAt val="-4000"/>
        <c:crossBetween val="midCat"/>
      </c:valAx>
      <c:valAx>
        <c:axId val="206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71705711"/>
        <c:axId val="85401837"/>
      </c:scatterChart>
      <c:valAx>
        <c:axId val="7170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37"/>
        <c:crossesAt val="-4000"/>
        <c:crossBetween val="midCat"/>
      </c:valAx>
      <c:valAx>
        <c:axId val="854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7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70122331"/>
        <c:axId val="31298563"/>
      </c:scatterChart>
      <c:valAx>
        <c:axId val="7012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63"/>
        <c:crossesAt val="-4000"/>
        <c:crossBetween val="midCat"/>
      </c:valAx>
      <c:valAx>
        <c:axId val="312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3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54062933"/>
        <c:axId val="43172105"/>
      </c:scatterChart>
      <c:valAx>
        <c:axId val="54062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105"/>
        <c:crossesAt val="-4000"/>
        <c:crossBetween val="midCat"/>
      </c:valAx>
      <c:valAx>
        <c:axId val="431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51825844"/>
        <c:axId val="73019850"/>
      </c:scatterChart>
      <c:valAx>
        <c:axId val="5182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50"/>
        <c:crossesAt val="-4000"/>
        <c:crossBetween val="midCat"/>
      </c:valAx>
      <c:valAx>
        <c:axId val="730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8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86652250"/>
        <c:axId val="53384866"/>
      </c:scatterChart>
      <c:valAx>
        <c:axId val="8665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866"/>
        <c:crossesAt val="-4000"/>
        <c:crossBetween val="midCat"/>
      </c:valAx>
      <c:valAx>
        <c:axId val="533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2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